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62988508"/>
        <c:axId val="1772143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5379643"/>
        <c:axId val="63845926"/>
      </c:scatterChart>
      <c:valAx>
        <c:axId val="6298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436"/>
        <c:crossesAt val="0"/>
        <c:crossBetween val="midCat"/>
      </c:valAx>
      <c:valAx>
        <c:axId val="177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508"/>
        <c:crossesAt val="0"/>
        <c:crossBetween val="midCat"/>
      </c:valAx>
      <c:valAx>
        <c:axId val="5379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926"/>
        <c:crossBetween val="midCat"/>
      </c:valAx>
      <c:valAx>
        <c:axId val="638459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4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17312824"/>
        <c:axId val="6285168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71129698"/>
        <c:axId val="23053315"/>
      </c:scatterChart>
      <c:valAx>
        <c:axId val="1731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687"/>
        <c:crossesAt val="0"/>
        <c:crossBetween val="midCat"/>
      </c:valAx>
      <c:valAx>
        <c:axId val="628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824"/>
        <c:crossesAt val="0"/>
        <c:crossBetween val="midCat"/>
      </c:valAx>
      <c:valAx>
        <c:axId val="71129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315"/>
        <c:crossBetween val="midCat"/>
      </c:valAx>
      <c:valAx>
        <c:axId val="230533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69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92615492"/>
        <c:axId val="31765643"/>
      </c:scatterChart>
      <c:valAx>
        <c:axId val="9261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643"/>
        <c:crossesAt val="0"/>
        <c:crossBetween val="midCat"/>
      </c:valAx>
      <c:valAx>
        <c:axId val="317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4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18355468"/>
        <c:axId val="85088857"/>
      </c:scatterChart>
      <c:valAx>
        <c:axId val="1835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857"/>
        <c:crossesAt val="0"/>
        <c:crossBetween val="midCat"/>
      </c:valAx>
      <c:valAx>
        <c:axId val="850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34732039"/>
        <c:axId val="62021495"/>
      </c:scatterChart>
      <c:valAx>
        <c:axId val="3473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495"/>
        <c:crossesAt val="0"/>
        <c:crossBetween val="midCat"/>
      </c:valAx>
      <c:valAx>
        <c:axId val="620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0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9467922"/>
        <c:axId val="43609435"/>
      </c:scatterChart>
      <c:valAx>
        <c:axId val="946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435"/>
        <c:crossesAt val="0"/>
        <c:crossBetween val="midCat"/>
      </c:valAx>
      <c:valAx>
        <c:axId val="436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96355156"/>
        <c:axId val="61803182"/>
      </c:scatterChart>
      <c:valAx>
        <c:axId val="9635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182"/>
        <c:crossesAt val="0"/>
        <c:crossBetween val="midCat"/>
      </c:valAx>
      <c:valAx>
        <c:axId val="618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1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99035315"/>
        <c:axId val="83639393"/>
      </c:scatterChart>
      <c:valAx>
        <c:axId val="9903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393"/>
        <c:crossesAt val="0"/>
        <c:crossBetween val="midCat"/>
      </c:valAx>
      <c:valAx>
        <c:axId val="836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